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t xml:space="preserve">Приложение №3 к решению Собрания депутатов №  от    .04.2018 года</t>
  </si>
  <si>
    <t xml:space="preserve">Расходы бюджета Макарьевского муниципального района по разделам, подразделам  классификации расходов  за  2017 год</t>
  </si>
  <si>
    <t xml:space="preserve">руб.</t>
  </si>
  <si>
    <r>
      <rPr>
        <sz val="8"/>
        <rFont val="Times New Roman"/>
        <family val="1"/>
        <charset val="204"/>
      </rPr>
      <t xml:space="preserve">Раздел подраздел </t>
    </r>
    <r>
      <rPr>
        <b val="true"/>
        <sz val="8"/>
        <rFont val="Times New Roman"/>
        <family val="1"/>
        <charset val="204"/>
      </rPr>
      <t xml:space="preserve">2010 года</t>
    </r>
  </si>
  <si>
    <t xml:space="preserve">Раздел подраздел </t>
  </si>
  <si>
    <t xml:space="preserve">Наименование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t xml:space="preserve">     уточн.план Сумма          рублей 2010 год</t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 на</t>
    </r>
    <r>
      <rPr>
        <sz val="14"/>
        <rFont val="Times New Roman"/>
        <family val="1"/>
        <charset val="204"/>
      </rPr>
      <t xml:space="preserve">11,5</t>
    </r>
    <r>
      <rPr>
        <sz val="10"/>
        <rFont val="Times New Roman"/>
        <family val="1"/>
        <charset val="204"/>
      </rPr>
      <t xml:space="preserve"> мес.</t>
    </r>
  </si>
  <si>
    <t xml:space="preserve">изменения</t>
  </si>
  <si>
    <t xml:space="preserve">План </t>
  </si>
  <si>
    <t xml:space="preserve">Кассовое исполнение</t>
  </si>
  <si>
    <t xml:space="preserve">Уровень исполнения плана, в 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2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 Дошкольное  образование</t>
  </si>
  <si>
    <t xml:space="preserve">0702</t>
  </si>
  <si>
    <t xml:space="preserve">Общее образование</t>
  </si>
  <si>
    <t xml:space="preserve">Финансирование на выплату стимулирующих надбавок за непрерывный стаж работы педагогическим работникам</t>
  </si>
  <si>
    <t xml:space="preserve">0703</t>
  </si>
  <si>
    <t xml:space="preserve">Дополнительное образова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 </t>
  </si>
  <si>
    <t xml:space="preserve">Комплектование книжных фондов библиотек</t>
  </si>
  <si>
    <t xml:space="preserve">0806</t>
  </si>
  <si>
    <t xml:space="preserve">0804</t>
  </si>
  <si>
    <t xml:space="preserve">Другие вопросы в области культуры,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01</t>
  </si>
  <si>
    <t xml:space="preserve"> Физическая культура</t>
  </si>
  <si>
    <t xml:space="preserve">Обслуживание государственного и муниципального долга</t>
  </si>
  <si>
    <t xml:space="preserve">1301</t>
  </si>
  <si>
    <t xml:space="preserve">Обслуживание  государственного 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General"/>
    <numFmt numFmtId="170" formatCode="#,##0.00"/>
    <numFmt numFmtId="171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7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Y47" activeCellId="0" sqref="Y47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9.14"/>
    <col collapsed="false" customWidth="true" hidden="false" outlineLevel="0" max="3" min="3" style="1" width="49.99"/>
    <col collapsed="false" customWidth="false" hidden="true" outlineLevel="0" max="5" min="4" style="1" width="11.56"/>
    <col collapsed="false" customWidth="false" hidden="true" outlineLevel="0" max="6" min="6" style="2" width="11.56"/>
    <col collapsed="false" customWidth="false" hidden="true" outlineLevel="0" max="12" min="7" style="1" width="11.56"/>
    <col collapsed="false" customWidth="false" hidden="true" outlineLevel="0" max="13" min="13" style="3" width="11.56"/>
    <col collapsed="false" customWidth="false" hidden="true" outlineLevel="0" max="17" min="14" style="1" width="11.56"/>
    <col collapsed="false" customWidth="false" hidden="true" outlineLevel="0" max="18" min="18" style="3" width="11.56"/>
    <col collapsed="false" customWidth="false" hidden="true" outlineLevel="0" max="19" min="19" style="4" width="11.56"/>
    <col collapsed="false" customWidth="false" hidden="true" outlineLevel="0" max="21" min="20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true" hidden="false" outlineLevel="0" max="24" min="24" style="6" width="15.7"/>
    <col collapsed="false" customWidth="true" hidden="false" outlineLevel="0" max="25" min="25" style="7" width="14.85"/>
    <col collapsed="false" customWidth="true" hidden="false" outlineLevel="0" max="26" min="26" style="3" width="10.85"/>
    <col collapsed="false" customWidth="false" hidden="false" outlineLevel="0" max="257" min="27" style="1" width="11.56"/>
  </cols>
  <sheetData>
    <row r="1" customFormat="false" ht="1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3" customFormat="false" ht="26.8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.75" hidden="false" customHeight="false" outlineLevel="0" collapsed="false">
      <c r="Z4" s="3" t="s">
        <v>2</v>
      </c>
    </row>
    <row r="5" customFormat="false" ht="12.75" hidden="true" customHeight="false" outlineLevel="0" collapsed="false"/>
    <row r="6" customFormat="false" ht="63.75" hidden="false" customHeight="fals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/>
      <c r="F6" s="18" t="s">
        <v>7</v>
      </c>
      <c r="G6" s="19" t="s">
        <v>8</v>
      </c>
      <c r="H6" s="20" t="s">
        <v>9</v>
      </c>
      <c r="I6" s="19" t="s">
        <v>8</v>
      </c>
      <c r="J6" s="20" t="s">
        <v>10</v>
      </c>
      <c r="K6" s="19" t="s">
        <v>8</v>
      </c>
      <c r="L6" s="20" t="s">
        <v>9</v>
      </c>
      <c r="M6" s="19" t="s">
        <v>8</v>
      </c>
      <c r="N6" s="20"/>
      <c r="O6" s="19" t="s">
        <v>8</v>
      </c>
      <c r="P6" s="20"/>
      <c r="Q6" s="19" t="s">
        <v>11</v>
      </c>
      <c r="R6" s="19" t="s">
        <v>12</v>
      </c>
      <c r="S6" s="21" t="s">
        <v>13</v>
      </c>
      <c r="T6" s="18" t="s">
        <v>14</v>
      </c>
      <c r="U6" s="20" t="s">
        <v>15</v>
      </c>
      <c r="V6" s="22" t="s">
        <v>13</v>
      </c>
      <c r="W6" s="23" t="s">
        <v>15</v>
      </c>
      <c r="X6" s="24" t="s">
        <v>16</v>
      </c>
      <c r="Y6" s="25" t="s">
        <v>17</v>
      </c>
      <c r="Z6" s="15" t="s">
        <v>18</v>
      </c>
    </row>
    <row r="7" customFormat="false" ht="12.75" hidden="false" customHeight="false" outlineLevel="0" collapsed="false">
      <c r="A7" s="26" t="s">
        <v>19</v>
      </c>
      <c r="B7" s="27" t="s">
        <v>19</v>
      </c>
      <c r="C7" s="28" t="s">
        <v>20</v>
      </c>
      <c r="D7" s="28" t="n">
        <f aca="false">SUM(D9:D14)</f>
        <v>11807655</v>
      </c>
      <c r="E7" s="29"/>
      <c r="F7" s="30" t="e">
        <f aca="false">F9+F10+#REF!+#REF!+#REF!+#REF!+#REF!+F12+#REF!+#REF!+#REF!+#REF!+F13+#REF!+#REF!+#REF!+#REF!+#REF!+#REF!</f>
        <v>#REF!</v>
      </c>
      <c r="G7" s="28" t="e">
        <f aca="false">G9+G10+#REF!+#REF!+#REF!+#REF!+#REF!+G12+#REF!+#REF!+#REF!+#REF!+G13+#REF!+#REF!+#REF!+#REF!+#REF!</f>
        <v>#REF!</v>
      </c>
      <c r="H7" s="28"/>
      <c r="I7" s="28" t="e">
        <f aca="false">I9+I10+#REF!+#REF!+#REF!+#REF!+#REF!+I12+#REF!+#REF!+#REF!+#REF!+I13+#REF!+#REF!+#REF!+#REF!+#REF!</f>
        <v>#REF!</v>
      </c>
      <c r="J7" s="28"/>
      <c r="K7" s="28" t="e">
        <f aca="false">K9+K10+#REF!+#REF!+#REF!+#REF!+#REF!+K12+#REF!+#REF!+#REF!+#REF!+K13+#REF!+#REF!+#REF!+#REF!+#REF!</f>
        <v>#REF!</v>
      </c>
      <c r="L7" s="28"/>
      <c r="M7" s="31" t="e">
        <f aca="false">M9+M10+#REF!+#REF!+#REF!+#REF!+#REF!+M12+#REF!+#REF!+#REF!+#REF!+M13+#REF!+#REF!+#REF!+#REF!+#REF!</f>
        <v>#REF!</v>
      </c>
      <c r="N7" s="32" t="n">
        <v>87500</v>
      </c>
      <c r="O7" s="31" t="n">
        <f aca="false">SUM(O9:O14)</f>
        <v>11472951.59</v>
      </c>
      <c r="P7" s="28"/>
      <c r="Q7" s="31" t="n">
        <f aca="false">SUM(Q9:Q14)</f>
        <v>11809000</v>
      </c>
      <c r="R7" s="31" t="n">
        <f aca="false">SUM(R9:R14)</f>
        <v>11472951.59</v>
      </c>
      <c r="S7" s="33" t="n">
        <f aca="false">SUM(S9:S14)</f>
        <v>12032000</v>
      </c>
      <c r="T7" s="34" t="n">
        <f aca="false">SUM(T9:T14)</f>
        <v>0</v>
      </c>
      <c r="U7" s="28"/>
      <c r="V7" s="35" t="n">
        <f aca="false">SUM(V9:V14)</f>
        <v>12032000</v>
      </c>
      <c r="W7" s="36" t="n">
        <v>315950</v>
      </c>
      <c r="X7" s="37" t="n">
        <f aca="false">SUM(X8:X14)</f>
        <v>24514761.21</v>
      </c>
      <c r="Y7" s="37" t="n">
        <f aca="false">SUM(Y8:Y14)</f>
        <v>23357197.15</v>
      </c>
      <c r="Z7" s="38" t="n">
        <f aca="false">Y7/X7*100</f>
        <v>95.2780936755451</v>
      </c>
    </row>
    <row r="8" customFormat="false" ht="25.5" hidden="false" customHeight="true" outlineLevel="0" collapsed="false">
      <c r="A8" s="26"/>
      <c r="B8" s="27" t="s">
        <v>21</v>
      </c>
      <c r="C8" s="39" t="s">
        <v>22</v>
      </c>
      <c r="D8" s="28"/>
      <c r="E8" s="29"/>
      <c r="F8" s="30"/>
      <c r="G8" s="28"/>
      <c r="H8" s="28"/>
      <c r="I8" s="28"/>
      <c r="J8" s="28"/>
      <c r="K8" s="28"/>
      <c r="L8" s="28"/>
      <c r="M8" s="31"/>
      <c r="N8" s="32"/>
      <c r="O8" s="31"/>
      <c r="P8" s="28"/>
      <c r="Q8" s="31"/>
      <c r="R8" s="31"/>
      <c r="S8" s="33"/>
      <c r="T8" s="34"/>
      <c r="U8" s="28"/>
      <c r="V8" s="35"/>
      <c r="W8" s="36"/>
      <c r="X8" s="37" t="n">
        <v>1000530</v>
      </c>
      <c r="Y8" s="37" t="n">
        <v>971251.08</v>
      </c>
      <c r="Z8" s="38" t="n">
        <f aca="false">Y8/X8*100</f>
        <v>97.0736589607508</v>
      </c>
    </row>
    <row r="9" customFormat="false" ht="47.25" hidden="false" customHeight="true" outlineLevel="0" collapsed="false">
      <c r="A9" s="27" t="s">
        <v>23</v>
      </c>
      <c r="B9" s="27" t="s">
        <v>23</v>
      </c>
      <c r="C9" s="40" t="s">
        <v>24</v>
      </c>
      <c r="D9" s="28" t="n">
        <v>766000</v>
      </c>
      <c r="E9" s="29"/>
      <c r="F9" s="30" t="n">
        <v>637000</v>
      </c>
      <c r="G9" s="28" t="n">
        <v>537000</v>
      </c>
      <c r="H9" s="28"/>
      <c r="I9" s="28" t="n">
        <v>537000</v>
      </c>
      <c r="J9" s="28"/>
      <c r="K9" s="28" t="n">
        <v>537000</v>
      </c>
      <c r="L9" s="28"/>
      <c r="M9" s="31" t="n">
        <v>537000</v>
      </c>
      <c r="N9" s="28"/>
      <c r="O9" s="28" t="n">
        <v>537000</v>
      </c>
      <c r="P9" s="28"/>
      <c r="Q9" s="28" t="n">
        <v>766000</v>
      </c>
      <c r="R9" s="31" t="n">
        <v>537000</v>
      </c>
      <c r="S9" s="41" t="n">
        <v>818000</v>
      </c>
      <c r="T9" s="42"/>
      <c r="U9" s="28"/>
      <c r="V9" s="43" t="n">
        <v>818000</v>
      </c>
      <c r="W9" s="44"/>
      <c r="X9" s="45" t="n">
        <v>239400</v>
      </c>
      <c r="Y9" s="46" t="n">
        <v>206646.48</v>
      </c>
      <c r="Z9" s="38" t="n">
        <f aca="false">Y9/X9*100</f>
        <v>86.3184962406015</v>
      </c>
    </row>
    <row r="10" customFormat="false" ht="38.25" hidden="false" customHeight="false" outlineLevel="0" collapsed="false">
      <c r="A10" s="27" t="s">
        <v>25</v>
      </c>
      <c r="B10" s="27" t="s">
        <v>25</v>
      </c>
      <c r="C10" s="40" t="s">
        <v>26</v>
      </c>
      <c r="D10" s="28" t="n">
        <v>8058000</v>
      </c>
      <c r="E10" s="29"/>
      <c r="F10" s="30" t="n">
        <v>8018750</v>
      </c>
      <c r="G10" s="28" t="n">
        <v>8018750</v>
      </c>
      <c r="H10" s="28"/>
      <c r="I10" s="28" t="n">
        <v>8018750</v>
      </c>
      <c r="J10" s="28"/>
      <c r="K10" s="28" t="n">
        <v>8018750</v>
      </c>
      <c r="L10" s="28"/>
      <c r="M10" s="31" t="n">
        <v>8018750</v>
      </c>
      <c r="N10" s="47" t="n">
        <v>170683.43</v>
      </c>
      <c r="O10" s="28" t="n">
        <v>8189433.43</v>
      </c>
      <c r="P10" s="28"/>
      <c r="Q10" s="28" t="n">
        <v>8058000</v>
      </c>
      <c r="R10" s="31" t="n">
        <v>8189433.43</v>
      </c>
      <c r="S10" s="41" t="n">
        <v>8121200</v>
      </c>
      <c r="T10" s="42"/>
      <c r="U10" s="28"/>
      <c r="V10" s="43" t="n">
        <v>8121200</v>
      </c>
      <c r="W10" s="44"/>
      <c r="X10" s="45" t="n">
        <v>8741839.96</v>
      </c>
      <c r="Y10" s="46" t="n">
        <v>8571340.25</v>
      </c>
      <c r="Z10" s="38" t="n">
        <f aca="false">Y10/X10*100</f>
        <v>98.0496130016089</v>
      </c>
    </row>
    <row r="11" customFormat="false" ht="12.75" hidden="false" customHeight="false" outlineLevel="0" collapsed="false">
      <c r="A11" s="27"/>
      <c r="B11" s="27" t="s">
        <v>27</v>
      </c>
      <c r="C11" s="40" t="s">
        <v>28</v>
      </c>
      <c r="D11" s="28"/>
      <c r="E11" s="29"/>
      <c r="F11" s="30"/>
      <c r="G11" s="28"/>
      <c r="H11" s="28"/>
      <c r="I11" s="28"/>
      <c r="J11" s="28"/>
      <c r="K11" s="28"/>
      <c r="L11" s="28"/>
      <c r="M11" s="31"/>
      <c r="N11" s="47"/>
      <c r="O11" s="28"/>
      <c r="P11" s="28"/>
      <c r="Q11" s="28"/>
      <c r="R11" s="31"/>
      <c r="S11" s="41"/>
      <c r="T11" s="42"/>
      <c r="U11" s="28"/>
      <c r="V11" s="43"/>
      <c r="W11" s="44"/>
      <c r="X11" s="45" t="n">
        <v>5200</v>
      </c>
      <c r="Y11" s="46" t="n">
        <v>0</v>
      </c>
      <c r="Z11" s="38" t="n">
        <f aca="false">Y11/X11*100</f>
        <v>0</v>
      </c>
    </row>
    <row r="12" customFormat="false" ht="38.25" hidden="false" customHeight="false" outlineLevel="0" collapsed="false">
      <c r="A12" s="27" t="s">
        <v>29</v>
      </c>
      <c r="B12" s="27" t="s">
        <v>29</v>
      </c>
      <c r="C12" s="48" t="s">
        <v>30</v>
      </c>
      <c r="D12" s="28" t="n">
        <v>2735000</v>
      </c>
      <c r="E12" s="29"/>
      <c r="F12" s="30" t="n">
        <v>2735000</v>
      </c>
      <c r="G12" s="28" t="n">
        <v>2735000</v>
      </c>
      <c r="H12" s="28"/>
      <c r="I12" s="28" t="n">
        <v>2735000</v>
      </c>
      <c r="J12" s="28"/>
      <c r="K12" s="28" t="n">
        <v>2735000</v>
      </c>
      <c r="L12" s="28"/>
      <c r="M12" s="31" t="n">
        <v>2735000</v>
      </c>
      <c r="N12" s="28"/>
      <c r="O12" s="28" t="n">
        <v>2735000</v>
      </c>
      <c r="P12" s="28"/>
      <c r="Q12" s="28" t="n">
        <v>2735000</v>
      </c>
      <c r="R12" s="31" t="n">
        <v>2735000</v>
      </c>
      <c r="S12" s="41" t="n">
        <v>2735000</v>
      </c>
      <c r="T12" s="42"/>
      <c r="U12" s="28"/>
      <c r="V12" s="43" t="n">
        <v>2735000</v>
      </c>
      <c r="W12" s="44"/>
      <c r="X12" s="45" t="n">
        <v>3976822.98</v>
      </c>
      <c r="Y12" s="46" t="n">
        <v>3902394.96</v>
      </c>
      <c r="Z12" s="38" t="n">
        <f aca="false">Y12/X12*100</f>
        <v>98.1284552927221</v>
      </c>
    </row>
    <row r="13" customFormat="false" ht="12.75" hidden="false" customHeight="false" outlineLevel="0" collapsed="false">
      <c r="A13" s="27" t="s">
        <v>31</v>
      </c>
      <c r="B13" s="49" t="s">
        <v>32</v>
      </c>
      <c r="C13" s="40" t="s">
        <v>33</v>
      </c>
      <c r="D13" s="28" t="n">
        <v>248655</v>
      </c>
      <c r="E13" s="29"/>
      <c r="F13" s="30" t="n">
        <v>208684.61</v>
      </c>
      <c r="G13" s="28" t="n">
        <v>165304.61</v>
      </c>
      <c r="H13" s="28"/>
      <c r="I13" s="28" t="n">
        <v>165304.61</v>
      </c>
      <c r="J13" s="28"/>
      <c r="K13" s="28" t="n">
        <v>165304.61</v>
      </c>
      <c r="L13" s="28"/>
      <c r="M13" s="31" t="n">
        <v>165304.61</v>
      </c>
      <c r="N13" s="50" t="n">
        <v>153786.45</v>
      </c>
      <c r="O13" s="28" t="n">
        <v>11518.16</v>
      </c>
      <c r="P13" s="28"/>
      <c r="Q13" s="28" t="n">
        <v>250000</v>
      </c>
      <c r="R13" s="31" t="n">
        <v>11518.16</v>
      </c>
      <c r="S13" s="41" t="n">
        <v>250000</v>
      </c>
      <c r="T13" s="42"/>
      <c r="U13" s="28"/>
      <c r="V13" s="43" t="n">
        <v>250000</v>
      </c>
      <c r="W13" s="51" t="n">
        <v>29950</v>
      </c>
      <c r="X13" s="45" t="n">
        <v>13690</v>
      </c>
      <c r="Y13" s="46" t="n">
        <v>0</v>
      </c>
      <c r="Z13" s="38" t="n">
        <f aca="false">Y13/X13*100</f>
        <v>0</v>
      </c>
    </row>
    <row r="14" customFormat="false" ht="21.75" hidden="false" customHeight="true" outlineLevel="0" collapsed="false">
      <c r="A14" s="27"/>
      <c r="B14" s="49" t="s">
        <v>34</v>
      </c>
      <c r="C14" s="48" t="s">
        <v>35</v>
      </c>
      <c r="D14" s="28"/>
      <c r="E14" s="29"/>
      <c r="F14" s="30"/>
      <c r="G14" s="28"/>
      <c r="H14" s="28"/>
      <c r="I14" s="28"/>
      <c r="J14" s="28"/>
      <c r="K14" s="28"/>
      <c r="L14" s="28"/>
      <c r="M14" s="31"/>
      <c r="N14" s="50"/>
      <c r="O14" s="28"/>
      <c r="P14" s="28"/>
      <c r="Q14" s="28"/>
      <c r="R14" s="31"/>
      <c r="S14" s="41" t="n">
        <v>107800</v>
      </c>
      <c r="T14" s="42"/>
      <c r="U14" s="28"/>
      <c r="V14" s="43" t="n">
        <v>107800</v>
      </c>
      <c r="W14" s="52" t="n">
        <v>3900</v>
      </c>
      <c r="X14" s="45" t="n">
        <v>10537278.27</v>
      </c>
      <c r="Y14" s="46" t="n">
        <v>9705564.38</v>
      </c>
      <c r="Z14" s="38" t="n">
        <f aca="false">Y14/X14*100</f>
        <v>92.1069381609868</v>
      </c>
    </row>
    <row r="15" customFormat="false" ht="24" hidden="false" customHeight="true" outlineLevel="0" collapsed="false">
      <c r="A15" s="27"/>
      <c r="B15" s="53" t="s">
        <v>36</v>
      </c>
      <c r="C15" s="54" t="s">
        <v>37</v>
      </c>
      <c r="D15" s="55"/>
      <c r="E15" s="29"/>
      <c r="F15" s="30"/>
      <c r="G15" s="28"/>
      <c r="H15" s="28"/>
      <c r="I15" s="28"/>
      <c r="J15" s="28"/>
      <c r="K15" s="28"/>
      <c r="L15" s="28"/>
      <c r="M15" s="31"/>
      <c r="N15" s="47"/>
      <c r="O15" s="28"/>
      <c r="P15" s="28"/>
      <c r="Q15" s="28"/>
      <c r="R15" s="31"/>
      <c r="S15" s="41" t="n">
        <v>1062400</v>
      </c>
      <c r="T15" s="42"/>
      <c r="U15" s="28"/>
      <c r="V15" s="43" t="n">
        <v>1062400</v>
      </c>
      <c r="W15" s="44"/>
      <c r="X15" s="45" t="n">
        <f aca="false">SUM(X16)</f>
        <v>641290</v>
      </c>
      <c r="Y15" s="45" t="n">
        <f aca="false">SUM(Y16)</f>
        <v>635648.17</v>
      </c>
      <c r="Z15" s="38" t="n">
        <f aca="false">Y15/X15*100</f>
        <v>99.1202373341234</v>
      </c>
    </row>
    <row r="16" customFormat="false" ht="36.75" hidden="false" customHeight="true" outlineLevel="0" collapsed="false">
      <c r="A16" s="27"/>
      <c r="B16" s="53" t="s">
        <v>38</v>
      </c>
      <c r="C16" s="56" t="s">
        <v>39</v>
      </c>
      <c r="D16" s="28"/>
      <c r="E16" s="29"/>
      <c r="F16" s="30"/>
      <c r="G16" s="28"/>
      <c r="H16" s="28"/>
      <c r="I16" s="28"/>
      <c r="J16" s="28"/>
      <c r="K16" s="28"/>
      <c r="L16" s="28"/>
      <c r="M16" s="31"/>
      <c r="N16" s="47"/>
      <c r="O16" s="28"/>
      <c r="P16" s="28"/>
      <c r="Q16" s="28"/>
      <c r="R16" s="31"/>
      <c r="S16" s="41" t="n">
        <v>1062400</v>
      </c>
      <c r="T16" s="42"/>
      <c r="U16" s="28"/>
      <c r="V16" s="43" t="n">
        <v>1062400</v>
      </c>
      <c r="W16" s="51" t="n">
        <v>16900</v>
      </c>
      <c r="X16" s="45" t="n">
        <v>641290</v>
      </c>
      <c r="Y16" s="46" t="n">
        <v>635648.17</v>
      </c>
      <c r="Z16" s="38" t="n">
        <f aca="false">Y16/X16*100</f>
        <v>99.1202373341234</v>
      </c>
    </row>
    <row r="17" customFormat="false" ht="12.75" hidden="false" customHeight="false" outlineLevel="0" collapsed="false">
      <c r="A17" s="57" t="s">
        <v>40</v>
      </c>
      <c r="B17" s="27" t="s">
        <v>40</v>
      </c>
      <c r="C17" s="40" t="s">
        <v>41</v>
      </c>
      <c r="D17" s="55" t="n">
        <f aca="false">SUM(D18:D21)</f>
        <v>1629500</v>
      </c>
      <c r="E17" s="29"/>
      <c r="F17" s="30" t="e">
        <f aca="false">F18+#REF!+#REF!+#REF!+#REF!+F20+F21</f>
        <v>#REF!</v>
      </c>
      <c r="G17" s="28" t="n">
        <f aca="false">SUM(G18:G21)</f>
        <v>1629500</v>
      </c>
      <c r="H17" s="28"/>
      <c r="I17" s="28" t="n">
        <f aca="false">SUM(I18:I21)</f>
        <v>1629500</v>
      </c>
      <c r="J17" s="28"/>
      <c r="K17" s="28" t="n">
        <f aca="false">SUM(K18:K21)</f>
        <v>1629500</v>
      </c>
      <c r="L17" s="28"/>
      <c r="M17" s="31" t="n">
        <f aca="false">SUM(M18:M21)</f>
        <v>1629500</v>
      </c>
      <c r="N17" s="32" t="n">
        <v>1522000</v>
      </c>
      <c r="O17" s="31" t="n">
        <f aca="false">SUM(O18:O21)</f>
        <v>1629500</v>
      </c>
      <c r="P17" s="28"/>
      <c r="Q17" s="31" t="n">
        <f aca="false">SUM(Q18:Q21)</f>
        <v>1629500</v>
      </c>
      <c r="R17" s="31" t="n">
        <f aca="false">SUM(R18:R21)</f>
        <v>1629500</v>
      </c>
      <c r="S17" s="33" t="n">
        <f aca="false">SUM(S18:S21)</f>
        <v>1369500</v>
      </c>
      <c r="T17" s="34" t="n">
        <f aca="false">SUM(T18:T21)</f>
        <v>0</v>
      </c>
      <c r="U17" s="28"/>
      <c r="V17" s="35" t="n">
        <f aca="false">SUM(V18:V21)</f>
        <v>1369500</v>
      </c>
      <c r="W17" s="44"/>
      <c r="X17" s="37" t="n">
        <f aca="false">SUM(X18:X21)</f>
        <v>76151879.2</v>
      </c>
      <c r="Y17" s="37" t="n">
        <f aca="false">SUM(Y18:Y21)</f>
        <v>69341796.58</v>
      </c>
      <c r="Z17" s="38" t="n">
        <f aca="false">Y17/X17*100</f>
        <v>91.057236286823</v>
      </c>
    </row>
    <row r="18" customFormat="false" ht="12.75" hidden="false" customHeight="false" outlineLevel="0" collapsed="false">
      <c r="A18" s="58" t="s">
        <v>42</v>
      </c>
      <c r="B18" s="27" t="s">
        <v>42</v>
      </c>
      <c r="C18" s="40" t="s">
        <v>43</v>
      </c>
      <c r="D18" s="55" t="n">
        <v>1179500</v>
      </c>
      <c r="E18" s="29"/>
      <c r="F18" s="30" t="n">
        <v>1179500</v>
      </c>
      <c r="G18" s="28" t="n">
        <v>1179500</v>
      </c>
      <c r="H18" s="28"/>
      <c r="I18" s="28" t="n">
        <v>1179500</v>
      </c>
      <c r="J18" s="28"/>
      <c r="K18" s="28" t="n">
        <v>1179500</v>
      </c>
      <c r="L18" s="28"/>
      <c r="M18" s="31" t="n">
        <v>1179500</v>
      </c>
      <c r="N18" s="28"/>
      <c r="O18" s="28" t="n">
        <v>1179500</v>
      </c>
      <c r="P18" s="28"/>
      <c r="Q18" s="28" t="n">
        <v>1179500</v>
      </c>
      <c r="R18" s="31" t="n">
        <v>1179500</v>
      </c>
      <c r="S18" s="33" t="n">
        <v>1249500</v>
      </c>
      <c r="T18" s="42"/>
      <c r="U18" s="28"/>
      <c r="V18" s="35" t="n">
        <v>1249500</v>
      </c>
      <c r="W18" s="44"/>
      <c r="X18" s="37" t="n">
        <v>2384528</v>
      </c>
      <c r="Y18" s="46" t="n">
        <v>2293715.63</v>
      </c>
      <c r="Z18" s="38" t="n">
        <f aca="false">Y18/X18*100</f>
        <v>96.1915997631397</v>
      </c>
    </row>
    <row r="19" customFormat="false" ht="12.75" hidden="false" customHeight="false" outlineLevel="0" collapsed="false">
      <c r="A19" s="58"/>
      <c r="B19" s="27" t="s">
        <v>44</v>
      </c>
      <c r="C19" s="40" t="s">
        <v>45</v>
      </c>
      <c r="D19" s="55"/>
      <c r="E19" s="29"/>
      <c r="F19" s="30"/>
      <c r="G19" s="28"/>
      <c r="H19" s="28"/>
      <c r="I19" s="28"/>
      <c r="J19" s="28"/>
      <c r="K19" s="28"/>
      <c r="L19" s="28"/>
      <c r="M19" s="31"/>
      <c r="N19" s="28"/>
      <c r="O19" s="28"/>
      <c r="P19" s="28"/>
      <c r="Q19" s="28"/>
      <c r="R19" s="31"/>
      <c r="S19" s="33"/>
      <c r="T19" s="42"/>
      <c r="U19" s="28"/>
      <c r="V19" s="35"/>
      <c r="W19" s="44"/>
      <c r="X19" s="37" t="n">
        <v>979271.8</v>
      </c>
      <c r="Y19" s="46" t="n">
        <v>800459.76</v>
      </c>
      <c r="Z19" s="38" t="n">
        <f aca="false">Y19/X19*100</f>
        <v>81.7403053983583</v>
      </c>
    </row>
    <row r="20" customFormat="false" ht="12.75" hidden="false" customHeight="false" outlineLevel="0" collapsed="false">
      <c r="A20" s="27" t="s">
        <v>46</v>
      </c>
      <c r="B20" s="27" t="s">
        <v>46</v>
      </c>
      <c r="C20" s="40" t="s">
        <v>47</v>
      </c>
      <c r="D20" s="28" t="n">
        <v>300000</v>
      </c>
      <c r="E20" s="29"/>
      <c r="F20" s="30" t="n">
        <v>300000</v>
      </c>
      <c r="G20" s="28" t="n">
        <v>300000</v>
      </c>
      <c r="H20" s="28"/>
      <c r="I20" s="28" t="n">
        <v>300000</v>
      </c>
      <c r="J20" s="28"/>
      <c r="K20" s="28" t="n">
        <v>300000</v>
      </c>
      <c r="L20" s="28"/>
      <c r="M20" s="31" t="n">
        <v>300000</v>
      </c>
      <c r="N20" s="28"/>
      <c r="O20" s="28" t="n">
        <v>300000</v>
      </c>
      <c r="P20" s="28"/>
      <c r="Q20" s="28" t="n">
        <v>300000</v>
      </c>
      <c r="R20" s="31" t="n">
        <v>300000</v>
      </c>
      <c r="S20" s="33" t="n">
        <v>20000</v>
      </c>
      <c r="T20" s="42"/>
      <c r="U20" s="28"/>
      <c r="V20" s="35" t="n">
        <v>20000</v>
      </c>
      <c r="W20" s="44"/>
      <c r="X20" s="37" t="n">
        <v>72467637.4</v>
      </c>
      <c r="Y20" s="46" t="n">
        <v>66073348.19</v>
      </c>
      <c r="Z20" s="38" t="n">
        <f aca="false">Y20/X20*100</f>
        <v>91.1763520387654</v>
      </c>
    </row>
    <row r="21" customFormat="false" ht="17.25" hidden="false" customHeight="true" outlineLevel="0" collapsed="false">
      <c r="A21" s="27" t="s">
        <v>48</v>
      </c>
      <c r="B21" s="27" t="s">
        <v>48</v>
      </c>
      <c r="C21" s="48" t="s">
        <v>49</v>
      </c>
      <c r="D21" s="28" t="n">
        <v>150000</v>
      </c>
      <c r="E21" s="29"/>
      <c r="F21" s="30" t="n">
        <v>150000</v>
      </c>
      <c r="G21" s="28" t="n">
        <v>150000</v>
      </c>
      <c r="H21" s="28"/>
      <c r="I21" s="28" t="n">
        <v>150000</v>
      </c>
      <c r="J21" s="28"/>
      <c r="K21" s="28" t="n">
        <v>150000</v>
      </c>
      <c r="L21" s="28"/>
      <c r="M21" s="31" t="n">
        <v>150000</v>
      </c>
      <c r="N21" s="28"/>
      <c r="O21" s="28" t="n">
        <v>150000</v>
      </c>
      <c r="P21" s="28"/>
      <c r="Q21" s="28" t="n">
        <v>150000</v>
      </c>
      <c r="R21" s="31" t="n">
        <v>150000</v>
      </c>
      <c r="S21" s="33" t="n">
        <v>100000</v>
      </c>
      <c r="T21" s="42"/>
      <c r="U21" s="28"/>
      <c r="V21" s="35" t="n">
        <v>100000</v>
      </c>
      <c r="W21" s="52" t="n">
        <v>9000</v>
      </c>
      <c r="X21" s="37" t="n">
        <v>320442</v>
      </c>
      <c r="Y21" s="46" t="n">
        <v>174273</v>
      </c>
      <c r="Z21" s="38" t="n">
        <f aca="false">Y21/X21*100</f>
        <v>54.3851929522347</v>
      </c>
    </row>
    <row r="22" customFormat="false" ht="12.75" hidden="false" customHeight="false" outlineLevel="0" collapsed="false">
      <c r="A22" s="27"/>
      <c r="B22" s="27" t="s">
        <v>50</v>
      </c>
      <c r="C22" s="59" t="s">
        <v>51</v>
      </c>
      <c r="D22" s="55"/>
      <c r="E22" s="29"/>
      <c r="F22" s="30"/>
      <c r="G22" s="28"/>
      <c r="H22" s="28"/>
      <c r="I22" s="28"/>
      <c r="J22" s="28"/>
      <c r="K22" s="28"/>
      <c r="L22" s="28"/>
      <c r="M22" s="31"/>
      <c r="N22" s="28"/>
      <c r="O22" s="28"/>
      <c r="P22" s="28"/>
      <c r="Q22" s="28"/>
      <c r="R22" s="31"/>
      <c r="S22" s="33" t="n">
        <f aca="false">SUM(S23:S23)</f>
        <v>250000</v>
      </c>
      <c r="T22" s="42"/>
      <c r="U22" s="28"/>
      <c r="V22" s="35" t="n">
        <f aca="false">SUM(V23:V23)</f>
        <v>250000</v>
      </c>
      <c r="W22" s="44"/>
      <c r="X22" s="37" t="n">
        <f aca="false">SUM(X23:X25)</f>
        <v>6596963.28</v>
      </c>
      <c r="Y22" s="37" t="n">
        <f aca="false">SUM(Y23:Y25)</f>
        <v>5031118</v>
      </c>
      <c r="Z22" s="38" t="n">
        <f aca="false">Y22/X22*100</f>
        <v>76.2641504349862</v>
      </c>
    </row>
    <row r="23" customFormat="false" ht="12.75" hidden="false" customHeight="false" outlineLevel="0" collapsed="false">
      <c r="A23" s="27"/>
      <c r="B23" s="27" t="s">
        <v>52</v>
      </c>
      <c r="C23" s="59" t="s">
        <v>53</v>
      </c>
      <c r="D23" s="55"/>
      <c r="E23" s="29"/>
      <c r="F23" s="30"/>
      <c r="G23" s="28"/>
      <c r="H23" s="28"/>
      <c r="I23" s="28"/>
      <c r="J23" s="28"/>
      <c r="K23" s="28"/>
      <c r="L23" s="28"/>
      <c r="M23" s="31"/>
      <c r="N23" s="28"/>
      <c r="O23" s="28"/>
      <c r="P23" s="28"/>
      <c r="Q23" s="28"/>
      <c r="R23" s="31"/>
      <c r="S23" s="33" t="n">
        <v>250000</v>
      </c>
      <c r="T23" s="42"/>
      <c r="U23" s="28"/>
      <c r="V23" s="35" t="n">
        <v>250000</v>
      </c>
      <c r="W23" s="44"/>
      <c r="X23" s="37" t="n">
        <v>800000</v>
      </c>
      <c r="Y23" s="46" t="n">
        <v>800000</v>
      </c>
      <c r="Z23" s="38" t="n">
        <f aca="false">Y23/X23*100</f>
        <v>100</v>
      </c>
    </row>
    <row r="24" customFormat="false" ht="12.75" hidden="false" customHeight="false" outlineLevel="0" collapsed="false">
      <c r="A24" s="27"/>
      <c r="B24" s="27" t="s">
        <v>54</v>
      </c>
      <c r="C24" s="59" t="s">
        <v>55</v>
      </c>
      <c r="D24" s="55"/>
      <c r="E24" s="29"/>
      <c r="F24" s="30"/>
      <c r="G24" s="28"/>
      <c r="H24" s="28"/>
      <c r="I24" s="28"/>
      <c r="J24" s="28"/>
      <c r="K24" s="28"/>
      <c r="L24" s="28"/>
      <c r="M24" s="31"/>
      <c r="N24" s="28"/>
      <c r="O24" s="28"/>
      <c r="P24" s="28"/>
      <c r="Q24" s="28"/>
      <c r="R24" s="31"/>
      <c r="S24" s="33"/>
      <c r="T24" s="42"/>
      <c r="U24" s="28"/>
      <c r="V24" s="35"/>
      <c r="W24" s="44"/>
      <c r="X24" s="37" t="n">
        <v>3565804</v>
      </c>
      <c r="Y24" s="46" t="n">
        <v>2000000</v>
      </c>
      <c r="Z24" s="38" t="n">
        <f aca="false">Y24/X24*100</f>
        <v>56.088332392919</v>
      </c>
    </row>
    <row r="25" customFormat="false" ht="12.75" hidden="false" customHeight="false" outlineLevel="0" collapsed="false">
      <c r="A25" s="27"/>
      <c r="B25" s="27" t="s">
        <v>56</v>
      </c>
      <c r="C25" s="59" t="s">
        <v>57</v>
      </c>
      <c r="D25" s="55"/>
      <c r="E25" s="29"/>
      <c r="F25" s="30"/>
      <c r="G25" s="28"/>
      <c r="H25" s="28"/>
      <c r="I25" s="28"/>
      <c r="J25" s="28"/>
      <c r="K25" s="28"/>
      <c r="L25" s="28"/>
      <c r="M25" s="31"/>
      <c r="N25" s="28"/>
      <c r="O25" s="28"/>
      <c r="P25" s="28"/>
      <c r="Q25" s="28"/>
      <c r="R25" s="31"/>
      <c r="S25" s="33"/>
      <c r="T25" s="42"/>
      <c r="U25" s="28"/>
      <c r="V25" s="35"/>
      <c r="W25" s="44"/>
      <c r="X25" s="37" t="n">
        <v>2231159.28</v>
      </c>
      <c r="Y25" s="46" t="n">
        <v>2231118</v>
      </c>
      <c r="Z25" s="38" t="n">
        <f aca="false">Y25/X25*100</f>
        <v>99.9981498407411</v>
      </c>
    </row>
    <row r="26" customFormat="false" ht="12.75" hidden="false" customHeight="false" outlineLevel="0" collapsed="false">
      <c r="A26" s="60" t="s">
        <v>58</v>
      </c>
      <c r="B26" s="27" t="s">
        <v>58</v>
      </c>
      <c r="C26" s="40" t="s">
        <v>59</v>
      </c>
      <c r="D26" s="28" t="e">
        <f aca="false">D27+#REF!+D28+#REF!+#REF!+#REF!+#REF!+#REF!+#REF!+D31+#REF!+#REF!</f>
        <v>#REF!</v>
      </c>
      <c r="E26" s="29"/>
      <c r="F26" s="30" t="e">
        <f aca="false">#REF!+F27+#REF!+#REF!+#REF!+F28+#REF!+#REF!+#REF!+#REF!+#REF!+#REF!+F31+#REF!+#REF!</f>
        <v>#REF!</v>
      </c>
      <c r="G26" s="28" t="e">
        <f aca="false">#REF!+G27+#REF!+#REF!+#REF!+G28+#REF!+#REF!+#REF!+#REF!+#REF!+#REF!+#REF!+#REF!+G31+#REF!+#REF!+#REF!</f>
        <v>#REF!</v>
      </c>
      <c r="H26" s="61"/>
      <c r="I26" s="28" t="e">
        <f aca="false">#REF!+I27+#REF!+#REF!+#REF!+I28+#REF!+#REF!+#REF!+#REF!+#REF!+#REF!+#REF!+#REF!+I31+#REF!+#REF!+#REF!</f>
        <v>#REF!</v>
      </c>
      <c r="J26" s="28"/>
      <c r="K26" s="28" t="e">
        <f aca="false">#REF!+K27+#REF!+#REF!+#REF!+K28+#REF!+#REF!+#REF!+#REF!+#REF!+#REF!+#REF!+#REF!+K31+#REF!+#REF!+#REF!</f>
        <v>#REF!</v>
      </c>
      <c r="L26" s="28"/>
      <c r="M26" s="31" t="e">
        <f aca="false">#REF!+M27+#REF!+#REF!+#REF!+M28+#REF!+#REF!+#REF!+#REF!+#REF!+#REF!+#REF!+#REF!+M31+#REF!+#REF!+#REF!</f>
        <v>#REF!</v>
      </c>
      <c r="N26" s="32" t="n">
        <v>599000</v>
      </c>
      <c r="O26" s="31" t="e">
        <f aca="false">#REF!+O27+#REF!+#REF!+#REF!+#REF!+O28+#REF!+#REF!+#REF!+#REF!+#REF!+#REF!+#REF!+#REF!+O31+#REF!+#REF!+#REF!</f>
        <v>#REF!</v>
      </c>
      <c r="P26" s="28"/>
      <c r="Q26" s="31" t="e">
        <f aca="false">#REF!+Q27+#REF!+#REF!+#REF!+#REF!+Q28+#REF!+#REF!+#REF!+#REF!+#REF!+#REF!+#REF!+#REF!+Q31+#REF!+#REF!+#REF!</f>
        <v>#REF!</v>
      </c>
      <c r="R26" s="31" t="e">
        <f aca="false">#REF!+R27+#REF!+#REF!+#REF!+#REF!+R28+#REF!+#REF!+#REF!+#REF!+#REF!+#REF!+#REF!+#REF!+R31+#REF!+#REF!+#REF!</f>
        <v>#REF!</v>
      </c>
      <c r="S26" s="33" t="e">
        <f aca="false">S27+#REF!+#REF!+S28+#REF!+#REF!+#REF!+#REF!+#REF!+#REF!+#REF!+#REF!+#REF!+#REF!+#REF!+#REF!+#REF!+S31+#REF!+#REF!+#REF!+#REF!</f>
        <v>#REF!</v>
      </c>
      <c r="T26" s="34" t="e">
        <f aca="false">#REF!+T27+#REF!+#REF!+#REF!+#REF!+T28+#REF!+#REF!+#REF!+#REF!+#REF!+#REF!+#REF!+#REF!+T31+#REF!+#REF!+#REF!</f>
        <v>#REF!</v>
      </c>
      <c r="U26" s="28"/>
      <c r="V26" s="35" t="e">
        <f aca="false">V27+#REF!+#REF!+V28+#REF!+#REF!+#REF!+#REF!+#REF!+#REF!+#REF!+#REF!+#REF!+#REF!+#REF!+#REF!+#REF!+V31+#REF!+#REF!+#REF!+#REF!</f>
        <v>#REF!</v>
      </c>
      <c r="W26" s="51" t="n">
        <v>11450</v>
      </c>
      <c r="X26" s="37" t="n">
        <f aca="false">X27+X28+X31+X30</f>
        <v>141209181</v>
      </c>
      <c r="Y26" s="37" t="n">
        <f aca="false">Y27+Y28+Y31+Y30</f>
        <v>136936755.88</v>
      </c>
      <c r="Z26" s="38" t="n">
        <f aca="false">Y26/X26*100</f>
        <v>96.9743999010942</v>
      </c>
    </row>
    <row r="27" customFormat="false" ht="21" hidden="false" customHeight="true" outlineLevel="0" collapsed="false">
      <c r="A27" s="62" t="s">
        <v>60</v>
      </c>
      <c r="B27" s="27" t="s">
        <v>60</v>
      </c>
      <c r="C27" s="40" t="s">
        <v>61</v>
      </c>
      <c r="D27" s="28" t="n">
        <v>12532000</v>
      </c>
      <c r="E27" s="29"/>
      <c r="F27" s="30" t="n">
        <v>12529500</v>
      </c>
      <c r="G27" s="28" t="n">
        <v>12529500</v>
      </c>
      <c r="H27" s="28"/>
      <c r="I27" s="28" t="n">
        <v>12529500</v>
      </c>
      <c r="J27" s="28"/>
      <c r="K27" s="28" t="n">
        <v>12529500</v>
      </c>
      <c r="L27" s="28"/>
      <c r="M27" s="31" t="n">
        <v>12529500</v>
      </c>
      <c r="N27" s="47" t="n">
        <v>84704</v>
      </c>
      <c r="O27" s="28" t="n">
        <v>12614204</v>
      </c>
      <c r="P27" s="28"/>
      <c r="Q27" s="28" t="n">
        <v>12532000</v>
      </c>
      <c r="R27" s="31" t="n">
        <v>12614204</v>
      </c>
      <c r="S27" s="41" t="n">
        <v>13102190</v>
      </c>
      <c r="T27" s="42"/>
      <c r="U27" s="28"/>
      <c r="V27" s="43" t="n">
        <v>13102190</v>
      </c>
      <c r="W27" s="44"/>
      <c r="X27" s="45" t="n">
        <v>20139700.84</v>
      </c>
      <c r="Y27" s="46" t="n">
        <v>19194017.56</v>
      </c>
      <c r="Z27" s="38" t="n">
        <f aca="false">Y27/X27*100</f>
        <v>95.304382684167</v>
      </c>
    </row>
    <row r="28" customFormat="false" ht="12.75" hidden="false" customHeight="false" outlineLevel="0" collapsed="false">
      <c r="A28" s="62" t="s">
        <v>62</v>
      </c>
      <c r="B28" s="27" t="s">
        <v>62</v>
      </c>
      <c r="C28" s="40" t="s">
        <v>63</v>
      </c>
      <c r="D28" s="28" t="n">
        <v>10925800</v>
      </c>
      <c r="E28" s="29"/>
      <c r="F28" s="30" t="n">
        <v>10924650</v>
      </c>
      <c r="G28" s="28" t="n">
        <v>10924650</v>
      </c>
      <c r="H28" s="28"/>
      <c r="I28" s="28" t="n">
        <v>10924650</v>
      </c>
      <c r="J28" s="28" t="n">
        <v>100000</v>
      </c>
      <c r="K28" s="28" t="n">
        <f aca="false">I28+J28</f>
        <v>11024650</v>
      </c>
      <c r="L28" s="28" t="n">
        <v>1277400</v>
      </c>
      <c r="M28" s="31" t="n">
        <f aca="false">K28+L28</f>
        <v>12302050</v>
      </c>
      <c r="N28" s="47" t="n">
        <v>506808.53</v>
      </c>
      <c r="O28" s="28" t="n">
        <v>12808858.53</v>
      </c>
      <c r="P28" s="28"/>
      <c r="Q28" s="28" t="n">
        <v>12265800</v>
      </c>
      <c r="R28" s="31" t="n">
        <v>12808858.53</v>
      </c>
      <c r="S28" s="41" t="n">
        <v>11154800</v>
      </c>
      <c r="T28" s="42"/>
      <c r="U28" s="28"/>
      <c r="V28" s="43" t="n">
        <v>11154800</v>
      </c>
      <c r="W28" s="44"/>
      <c r="X28" s="45" t="n">
        <v>101993803.02</v>
      </c>
      <c r="Y28" s="46" t="n">
        <v>99325433.85</v>
      </c>
      <c r="Z28" s="38" t="n">
        <f aca="false">Y28/X28*100</f>
        <v>97.3837928472216</v>
      </c>
    </row>
    <row r="29" customFormat="false" ht="25.5" hidden="true" customHeight="false" outlineLevel="0" collapsed="false">
      <c r="A29" s="62" t="s">
        <v>62</v>
      </c>
      <c r="B29" s="27"/>
      <c r="C29" s="40" t="s">
        <v>64</v>
      </c>
      <c r="D29" s="28"/>
      <c r="E29" s="29"/>
      <c r="F29" s="30"/>
      <c r="G29" s="28"/>
      <c r="H29" s="28"/>
      <c r="I29" s="28"/>
      <c r="J29" s="28"/>
      <c r="K29" s="28"/>
      <c r="L29" s="28"/>
      <c r="M29" s="31"/>
      <c r="N29" s="28"/>
      <c r="O29" s="28"/>
      <c r="P29" s="28"/>
      <c r="Q29" s="28"/>
      <c r="R29" s="31"/>
      <c r="S29" s="41"/>
      <c r="T29" s="42"/>
      <c r="U29" s="28"/>
      <c r="V29" s="43"/>
      <c r="W29" s="44"/>
      <c r="X29" s="45"/>
      <c r="Y29" s="46"/>
      <c r="Z29" s="38" t="e">
        <f aca="false">Y29/X29*100</f>
        <v>#DIV/0!</v>
      </c>
    </row>
    <row r="30" customFormat="false" ht="12.75" hidden="false" customHeight="false" outlineLevel="0" collapsed="false">
      <c r="A30" s="62"/>
      <c r="B30" s="27" t="s">
        <v>65</v>
      </c>
      <c r="C30" s="40" t="s">
        <v>66</v>
      </c>
      <c r="D30" s="28"/>
      <c r="E30" s="29"/>
      <c r="F30" s="30"/>
      <c r="G30" s="28"/>
      <c r="H30" s="28"/>
      <c r="I30" s="28"/>
      <c r="J30" s="28"/>
      <c r="K30" s="28"/>
      <c r="L30" s="28"/>
      <c r="M30" s="31"/>
      <c r="N30" s="28"/>
      <c r="O30" s="28"/>
      <c r="P30" s="28"/>
      <c r="Q30" s="28"/>
      <c r="R30" s="31"/>
      <c r="S30" s="41"/>
      <c r="T30" s="42"/>
      <c r="U30" s="28"/>
      <c r="V30" s="43"/>
      <c r="W30" s="44"/>
      <c r="X30" s="45" t="n">
        <v>13375305.14</v>
      </c>
      <c r="Y30" s="46" t="n">
        <v>12881421.1</v>
      </c>
      <c r="Z30" s="38" t="n">
        <f aca="false">Y30/X30*100</f>
        <v>96.3074932883363</v>
      </c>
    </row>
    <row r="31" customFormat="false" ht="12.75" hidden="false" customHeight="false" outlineLevel="0" collapsed="false">
      <c r="A31" s="62" t="s">
        <v>67</v>
      </c>
      <c r="B31" s="27" t="s">
        <v>67</v>
      </c>
      <c r="C31" s="63" t="s">
        <v>68</v>
      </c>
      <c r="D31" s="28" t="n">
        <v>955000</v>
      </c>
      <c r="E31" s="29"/>
      <c r="F31" s="30" t="n">
        <v>950100</v>
      </c>
      <c r="G31" s="28" t="n">
        <v>950100</v>
      </c>
      <c r="H31" s="28"/>
      <c r="I31" s="28" t="n">
        <v>950100</v>
      </c>
      <c r="J31" s="28"/>
      <c r="K31" s="28" t="n">
        <v>950100</v>
      </c>
      <c r="L31" s="28"/>
      <c r="M31" s="31" t="n">
        <v>950100</v>
      </c>
      <c r="N31" s="50" t="n">
        <v>50000</v>
      </c>
      <c r="O31" s="28" t="n">
        <v>900100</v>
      </c>
      <c r="P31" s="28"/>
      <c r="Q31" s="28" t="n">
        <v>955000</v>
      </c>
      <c r="R31" s="31" t="n">
        <v>900100</v>
      </c>
      <c r="S31" s="33" t="n">
        <v>868000</v>
      </c>
      <c r="T31" s="42"/>
      <c r="U31" s="28"/>
      <c r="V31" s="35" t="n">
        <v>868000</v>
      </c>
      <c r="W31" s="44"/>
      <c r="X31" s="37" t="n">
        <v>5700372</v>
      </c>
      <c r="Y31" s="46" t="n">
        <v>5535883.37</v>
      </c>
      <c r="Z31" s="38" t="n">
        <f aca="false">Y31/X31*100</f>
        <v>97.1144228832785</v>
      </c>
    </row>
    <row r="32" customFormat="false" ht="12.75" hidden="false" customHeight="false" outlineLevel="0" collapsed="false">
      <c r="A32" s="60" t="s">
        <v>69</v>
      </c>
      <c r="B32" s="27" t="s">
        <v>69</v>
      </c>
      <c r="C32" s="40" t="s">
        <v>70</v>
      </c>
      <c r="D32" s="28" t="e">
        <f aca="false">D33+D34+D35+#REF!</f>
        <v>#REF!</v>
      </c>
      <c r="E32" s="29"/>
      <c r="F32" s="30" t="e">
        <f aca="false">F33+F35+#REF!</f>
        <v>#REF!</v>
      </c>
      <c r="G32" s="28" t="e">
        <f aca="false">G33+G35+#REF!</f>
        <v>#REF!</v>
      </c>
      <c r="H32" s="28"/>
      <c r="I32" s="28" t="e">
        <f aca="false">I33+I35+#REF!</f>
        <v>#REF!</v>
      </c>
      <c r="J32" s="28"/>
      <c r="K32" s="28" t="e">
        <f aca="false">K33+K35+#REF!</f>
        <v>#REF!</v>
      </c>
      <c r="L32" s="28"/>
      <c r="M32" s="31" t="e">
        <f aca="false">M33+M35+#REF!</f>
        <v>#REF!</v>
      </c>
      <c r="N32" s="32" t="n">
        <v>119200</v>
      </c>
      <c r="O32" s="31" t="e">
        <f aca="false">O33+#REF!+O35+#REF!</f>
        <v>#REF!</v>
      </c>
      <c r="P32" s="28"/>
      <c r="Q32" s="31" t="e">
        <f aca="false">Q33+#REF!+Q35+#REF!</f>
        <v>#REF!</v>
      </c>
      <c r="R32" s="31" t="e">
        <f aca="false">R33+#REF!+R35+#REF!</f>
        <v>#REF!</v>
      </c>
      <c r="S32" s="33" t="e">
        <f aca="false">S33+#REF!+S35+#REF!</f>
        <v>#REF!</v>
      </c>
      <c r="T32" s="34" t="e">
        <f aca="false">T33+#REF!+T35+#REF!</f>
        <v>#REF!</v>
      </c>
      <c r="U32" s="28"/>
      <c r="V32" s="35" t="e">
        <f aca="false">V33+V35+#REF!</f>
        <v>#REF!</v>
      </c>
      <c r="W32" s="52" t="n">
        <v>11450</v>
      </c>
      <c r="X32" s="37" t="n">
        <f aca="false">X33+X35</f>
        <v>32754748</v>
      </c>
      <c r="Y32" s="37" t="n">
        <f aca="false">Y33+Y35</f>
        <v>31762527.65</v>
      </c>
      <c r="Z32" s="38" t="n">
        <f aca="false">Y32/X32*100</f>
        <v>96.9707587125995</v>
      </c>
    </row>
    <row r="33" customFormat="false" ht="12.75" hidden="false" customHeight="false" outlineLevel="0" collapsed="false">
      <c r="A33" s="62" t="s">
        <v>71</v>
      </c>
      <c r="B33" s="27" t="s">
        <v>71</v>
      </c>
      <c r="C33" s="40" t="s">
        <v>72</v>
      </c>
      <c r="D33" s="28" t="n">
        <v>304000</v>
      </c>
      <c r="E33" s="29"/>
      <c r="F33" s="30" t="n">
        <v>297000</v>
      </c>
      <c r="G33" s="28" t="n">
        <v>297000</v>
      </c>
      <c r="H33" s="28"/>
      <c r="I33" s="28" t="n">
        <v>297000</v>
      </c>
      <c r="J33" s="28"/>
      <c r="K33" s="28" t="n">
        <v>297000</v>
      </c>
      <c r="L33" s="28"/>
      <c r="M33" s="31" t="n">
        <v>297000</v>
      </c>
      <c r="N33" s="47" t="n">
        <v>10300</v>
      </c>
      <c r="O33" s="28" t="n">
        <v>307300</v>
      </c>
      <c r="P33" s="28"/>
      <c r="Q33" s="28" t="n">
        <v>304000</v>
      </c>
      <c r="R33" s="31" t="n">
        <v>307300</v>
      </c>
      <c r="S33" s="33" t="n">
        <v>305000</v>
      </c>
      <c r="T33" s="42"/>
      <c r="U33" s="28"/>
      <c r="V33" s="35" t="n">
        <v>305000</v>
      </c>
      <c r="W33" s="44"/>
      <c r="X33" s="37" t="n">
        <v>29595944.33</v>
      </c>
      <c r="Y33" s="46" t="n">
        <v>28689809.98</v>
      </c>
      <c r="Z33" s="38" t="n">
        <f aca="false">Y33/X33*100</f>
        <v>96.9383158047047</v>
      </c>
    </row>
    <row r="34" customFormat="false" ht="12.75" hidden="true" customHeight="false" outlineLevel="0" collapsed="false">
      <c r="A34" s="62" t="s">
        <v>71</v>
      </c>
      <c r="B34" s="27"/>
      <c r="C34" s="40" t="s">
        <v>73</v>
      </c>
      <c r="D34" s="28"/>
      <c r="E34" s="29"/>
      <c r="F34" s="30"/>
      <c r="G34" s="28"/>
      <c r="H34" s="28"/>
      <c r="I34" s="28"/>
      <c r="J34" s="28"/>
      <c r="K34" s="28"/>
      <c r="L34" s="28"/>
      <c r="M34" s="31"/>
      <c r="N34" s="28"/>
      <c r="O34" s="28"/>
      <c r="P34" s="28"/>
      <c r="Q34" s="28"/>
      <c r="R34" s="31"/>
      <c r="S34" s="33"/>
      <c r="T34" s="42"/>
      <c r="U34" s="28"/>
      <c r="V34" s="35"/>
      <c r="W34" s="44"/>
      <c r="X34" s="37"/>
      <c r="Y34" s="46"/>
      <c r="Z34" s="38" t="e">
        <f aca="false">Y34/X34*100</f>
        <v>#DIV/0!</v>
      </c>
    </row>
    <row r="35" customFormat="false" ht="18" hidden="false" customHeight="true" outlineLevel="0" collapsed="false">
      <c r="A35" s="62" t="s">
        <v>74</v>
      </c>
      <c r="B35" s="49" t="s">
        <v>75</v>
      </c>
      <c r="C35" s="63" t="s">
        <v>76</v>
      </c>
      <c r="D35" s="28" t="n">
        <v>390000</v>
      </c>
      <c r="E35" s="29"/>
      <c r="F35" s="30" t="n">
        <v>390000</v>
      </c>
      <c r="G35" s="28" t="n">
        <v>390000</v>
      </c>
      <c r="H35" s="28"/>
      <c r="I35" s="28" t="n">
        <v>390000</v>
      </c>
      <c r="J35" s="28"/>
      <c r="K35" s="28" t="n">
        <v>390000</v>
      </c>
      <c r="L35" s="28"/>
      <c r="M35" s="31" t="n">
        <v>390000</v>
      </c>
      <c r="N35" s="47" t="n">
        <v>21410</v>
      </c>
      <c r="O35" s="28" t="n">
        <v>411410</v>
      </c>
      <c r="P35" s="28"/>
      <c r="Q35" s="28" t="n">
        <v>390000</v>
      </c>
      <c r="R35" s="31" t="n">
        <v>411410</v>
      </c>
      <c r="S35" s="33" t="n">
        <v>484000</v>
      </c>
      <c r="T35" s="42"/>
      <c r="U35" s="28"/>
      <c r="V35" s="35" t="n">
        <v>484000</v>
      </c>
      <c r="W35" s="52" t="n">
        <v>10200</v>
      </c>
      <c r="X35" s="37" t="n">
        <v>3158803.67</v>
      </c>
      <c r="Y35" s="46" t="n">
        <v>3072717.67</v>
      </c>
      <c r="Z35" s="38" t="n">
        <f aca="false">Y35/X35*100</f>
        <v>97.2747277452669</v>
      </c>
    </row>
    <row r="36" customFormat="false" ht="12.75" hidden="false" customHeight="false" outlineLevel="0" collapsed="false">
      <c r="A36" s="64" t="n">
        <v>1000</v>
      </c>
      <c r="B36" s="65" t="n">
        <v>1000</v>
      </c>
      <c r="C36" s="40" t="s">
        <v>77</v>
      </c>
      <c r="D36" s="66" t="e">
        <f aca="false">D37+#REF!+#REF!+#REF!</f>
        <v>#REF!</v>
      </c>
      <c r="E36" s="67"/>
      <c r="F36" s="68" t="e">
        <f aca="false">F37+#REF!</f>
        <v>#REF!</v>
      </c>
      <c r="G36" s="69" t="e">
        <f aca="false">G37+#REF!</f>
        <v>#REF!</v>
      </c>
      <c r="H36" s="69"/>
      <c r="I36" s="69" t="e">
        <f aca="false">I37+#REF!</f>
        <v>#REF!</v>
      </c>
      <c r="J36" s="28"/>
      <c r="K36" s="28" t="e">
        <f aca="false">K37+#REF!</f>
        <v>#REF!</v>
      </c>
      <c r="L36" s="28"/>
      <c r="M36" s="31" t="e">
        <f aca="false">M37+#REF!</f>
        <v>#REF!</v>
      </c>
      <c r="N36" s="32" t="n">
        <v>153000</v>
      </c>
      <c r="O36" s="31" t="e">
        <f aca="false">O37+#REF!+#REF!</f>
        <v>#REF!</v>
      </c>
      <c r="P36" s="28"/>
      <c r="Q36" s="31" t="e">
        <f aca="false">Q37+#REF!+#REF!</f>
        <v>#REF!</v>
      </c>
      <c r="R36" s="31" t="e">
        <f aca="false">R37+#REF!+#REF!</f>
        <v>#REF!</v>
      </c>
      <c r="S36" s="33" t="n">
        <f aca="false">S37</f>
        <v>25000</v>
      </c>
      <c r="T36" s="34" t="e">
        <f aca="false">T37+#REF!+#REF!</f>
        <v>#REF!</v>
      </c>
      <c r="U36" s="28"/>
      <c r="V36" s="35" t="n">
        <f aca="false">V37+V38</f>
        <v>600208</v>
      </c>
      <c r="W36" s="44"/>
      <c r="X36" s="37" t="n">
        <f aca="false">X37+X38+X39</f>
        <v>3564457.49</v>
      </c>
      <c r="Y36" s="37" t="n">
        <f aca="false">Y37+Y38+Y39</f>
        <v>3564229.37</v>
      </c>
      <c r="Z36" s="38" t="n">
        <f aca="false">Y36/X36*100</f>
        <v>99.9936001481112</v>
      </c>
    </row>
    <row r="37" customFormat="false" ht="12.75" hidden="false" customHeight="false" outlineLevel="0" collapsed="false">
      <c r="A37" s="70" t="n">
        <v>1001</v>
      </c>
      <c r="B37" s="31" t="n">
        <v>1001</v>
      </c>
      <c r="C37" s="71" t="s">
        <v>78</v>
      </c>
      <c r="D37" s="28" t="n">
        <v>20975</v>
      </c>
      <c r="E37" s="29"/>
      <c r="F37" s="30" t="n">
        <v>20975</v>
      </c>
      <c r="G37" s="28" t="n">
        <v>20975</v>
      </c>
      <c r="H37" s="28"/>
      <c r="I37" s="28" t="n">
        <v>20975</v>
      </c>
      <c r="J37" s="28"/>
      <c r="K37" s="28" t="n">
        <v>20975</v>
      </c>
      <c r="L37" s="28"/>
      <c r="M37" s="31" t="n">
        <v>20975</v>
      </c>
      <c r="N37" s="28"/>
      <c r="O37" s="28" t="n">
        <v>20975</v>
      </c>
      <c r="P37" s="28"/>
      <c r="Q37" s="28" t="n">
        <v>21000</v>
      </c>
      <c r="R37" s="31" t="n">
        <v>20975</v>
      </c>
      <c r="S37" s="33" t="n">
        <v>25000</v>
      </c>
      <c r="T37" s="42"/>
      <c r="U37" s="28"/>
      <c r="V37" s="35" t="n">
        <v>25000</v>
      </c>
      <c r="W37" s="44"/>
      <c r="X37" s="37" t="n">
        <v>119000</v>
      </c>
      <c r="Y37" s="46" t="n">
        <v>118969.37</v>
      </c>
      <c r="Z37" s="38" t="n">
        <f aca="false">Y37/X37*100</f>
        <v>99.9742605042017</v>
      </c>
    </row>
    <row r="38" customFormat="false" ht="12.75" hidden="false" customHeight="false" outlineLevel="0" collapsed="false">
      <c r="A38" s="70"/>
      <c r="B38" s="31" t="n">
        <v>1003</v>
      </c>
      <c r="C38" s="40" t="s">
        <v>79</v>
      </c>
      <c r="D38" s="28"/>
      <c r="E38" s="29"/>
      <c r="F38" s="30"/>
      <c r="G38" s="28"/>
      <c r="H38" s="28"/>
      <c r="I38" s="28"/>
      <c r="J38" s="28"/>
      <c r="K38" s="28"/>
      <c r="L38" s="28"/>
      <c r="M38" s="31"/>
      <c r="N38" s="28"/>
      <c r="O38" s="28"/>
      <c r="P38" s="28"/>
      <c r="Q38" s="28"/>
      <c r="R38" s="31"/>
      <c r="S38" s="33"/>
      <c r="T38" s="42"/>
      <c r="U38" s="47" t="n">
        <v>575208</v>
      </c>
      <c r="V38" s="35" t="n">
        <v>575208</v>
      </c>
      <c r="W38" s="44"/>
      <c r="X38" s="37" t="n">
        <v>1949840</v>
      </c>
      <c r="Y38" s="46" t="n">
        <v>1949794</v>
      </c>
      <c r="Z38" s="38" t="n">
        <f aca="false">Y38/X38*100</f>
        <v>99.9976408320683</v>
      </c>
    </row>
    <row r="39" customFormat="false" ht="12.75" hidden="false" customHeight="false" outlineLevel="0" collapsed="false">
      <c r="A39" s="70"/>
      <c r="B39" s="31" t="n">
        <v>1004</v>
      </c>
      <c r="C39" s="40" t="s">
        <v>80</v>
      </c>
      <c r="D39" s="28"/>
      <c r="E39" s="29"/>
      <c r="F39" s="30"/>
      <c r="G39" s="28"/>
      <c r="H39" s="28"/>
      <c r="I39" s="28"/>
      <c r="J39" s="28"/>
      <c r="K39" s="28"/>
      <c r="L39" s="28"/>
      <c r="M39" s="31"/>
      <c r="N39" s="28"/>
      <c r="O39" s="28"/>
      <c r="P39" s="28"/>
      <c r="Q39" s="28"/>
      <c r="R39" s="31"/>
      <c r="S39" s="33"/>
      <c r="T39" s="42"/>
      <c r="U39" s="47"/>
      <c r="V39" s="35"/>
      <c r="W39" s="44"/>
      <c r="X39" s="37" t="n">
        <v>1495617.49</v>
      </c>
      <c r="Y39" s="46" t="n">
        <v>1495466</v>
      </c>
      <c r="Z39" s="38" t="n">
        <f aca="false">Y39/X39*100</f>
        <v>99.9898710732515</v>
      </c>
    </row>
    <row r="40" customFormat="false" ht="12.75" hidden="false" customHeight="false" outlineLevel="0" collapsed="false">
      <c r="A40" s="64" t="n">
        <v>1100</v>
      </c>
      <c r="B40" s="31" t="n">
        <v>1100</v>
      </c>
      <c r="C40" s="40" t="s">
        <v>81</v>
      </c>
      <c r="D40" s="28"/>
      <c r="E40" s="29"/>
      <c r="F40" s="30"/>
      <c r="G40" s="28"/>
      <c r="H40" s="28"/>
      <c r="I40" s="28"/>
      <c r="J40" s="28"/>
      <c r="K40" s="28"/>
      <c r="L40" s="28"/>
      <c r="M40" s="31"/>
      <c r="N40" s="28"/>
      <c r="O40" s="28"/>
      <c r="P40" s="28"/>
      <c r="Q40" s="28"/>
      <c r="R40" s="31"/>
      <c r="S40" s="33" t="e">
        <f aca="false">S41+#REF!</f>
        <v>#REF!</v>
      </c>
      <c r="T40" s="42"/>
      <c r="U40" s="28"/>
      <c r="V40" s="35" t="e">
        <f aca="false">V41+#REF!</f>
        <v>#REF!</v>
      </c>
      <c r="W40" s="44"/>
      <c r="X40" s="37" t="n">
        <f aca="false">X41</f>
        <v>3389685</v>
      </c>
      <c r="Y40" s="37" t="n">
        <f aca="false">Y41</f>
        <v>3109377.32</v>
      </c>
      <c r="Z40" s="38" t="n">
        <f aca="false">Y40/X40*100</f>
        <v>91.7305684746518</v>
      </c>
    </row>
    <row r="41" customFormat="false" ht="12.75" hidden="false" customHeight="false" outlineLevel="0" collapsed="false">
      <c r="A41" s="70"/>
      <c r="B41" s="49" t="s">
        <v>82</v>
      </c>
      <c r="C41" s="40" t="s">
        <v>83</v>
      </c>
      <c r="D41" s="28" t="n">
        <v>1498000</v>
      </c>
      <c r="E41" s="29"/>
      <c r="F41" s="30" t="n">
        <v>1538000</v>
      </c>
      <c r="G41" s="28" t="n">
        <v>1538000</v>
      </c>
      <c r="H41" s="28"/>
      <c r="I41" s="28" t="n">
        <v>1538000</v>
      </c>
      <c r="J41" s="28"/>
      <c r="K41" s="28" t="n">
        <v>1538000</v>
      </c>
      <c r="L41" s="28"/>
      <c r="M41" s="31" t="n">
        <v>1538000</v>
      </c>
      <c r="N41" s="50" t="n">
        <v>400</v>
      </c>
      <c r="O41" s="28" t="n">
        <v>1537600</v>
      </c>
      <c r="P41" s="28"/>
      <c r="Q41" s="28" t="n">
        <v>1498000</v>
      </c>
      <c r="R41" s="31" t="n">
        <v>1537600</v>
      </c>
      <c r="S41" s="41" t="n">
        <v>1449520</v>
      </c>
      <c r="T41" s="42"/>
      <c r="U41" s="28"/>
      <c r="V41" s="43" t="n">
        <v>1449520</v>
      </c>
      <c r="W41" s="44"/>
      <c r="X41" s="45" t="n">
        <v>3389685</v>
      </c>
      <c r="Y41" s="46" t="n">
        <v>3109377.32</v>
      </c>
      <c r="Z41" s="38" t="n">
        <f aca="false">Y41/X41*100</f>
        <v>91.7305684746518</v>
      </c>
    </row>
    <row r="42" customFormat="false" ht="12.75" hidden="false" customHeight="false" outlineLevel="0" collapsed="false">
      <c r="A42" s="64" t="n">
        <v>1300</v>
      </c>
      <c r="B42" s="31" t="n">
        <v>1300</v>
      </c>
      <c r="C42" s="40" t="s">
        <v>84</v>
      </c>
      <c r="D42" s="28"/>
      <c r="E42" s="29"/>
      <c r="F42" s="30"/>
      <c r="G42" s="28"/>
      <c r="H42" s="28"/>
      <c r="I42" s="28"/>
      <c r="J42" s="28"/>
      <c r="K42" s="28"/>
      <c r="L42" s="28"/>
      <c r="M42" s="31"/>
      <c r="N42" s="28"/>
      <c r="O42" s="28"/>
      <c r="P42" s="28"/>
      <c r="Q42" s="28"/>
      <c r="R42" s="31"/>
      <c r="S42" s="33" t="n">
        <f aca="false">S43</f>
        <v>300000</v>
      </c>
      <c r="T42" s="42"/>
      <c r="U42" s="28"/>
      <c r="V42" s="35" t="n">
        <f aca="false">V43</f>
        <v>300000</v>
      </c>
      <c r="W42" s="44"/>
      <c r="X42" s="37" t="n">
        <f aca="false">X43</f>
        <v>479092.8</v>
      </c>
      <c r="Y42" s="37" t="n">
        <f aca="false">Y43</f>
        <v>479083.29</v>
      </c>
      <c r="Z42" s="38" t="n">
        <f aca="false">Y42/X42*100</f>
        <v>99.9980149983469</v>
      </c>
    </row>
    <row r="43" customFormat="false" ht="25.5" hidden="false" customHeight="false" outlineLevel="0" collapsed="false">
      <c r="A43" s="70"/>
      <c r="B43" s="49" t="s">
        <v>85</v>
      </c>
      <c r="C43" s="40" t="s">
        <v>86</v>
      </c>
      <c r="D43" s="28" t="n">
        <v>350000</v>
      </c>
      <c r="E43" s="29"/>
      <c r="F43" s="30" t="n">
        <v>350000</v>
      </c>
      <c r="G43" s="28" t="n">
        <v>350000</v>
      </c>
      <c r="H43" s="28"/>
      <c r="I43" s="28" t="n">
        <v>350000</v>
      </c>
      <c r="J43" s="28"/>
      <c r="K43" s="28" t="n">
        <v>350000</v>
      </c>
      <c r="L43" s="28"/>
      <c r="M43" s="31" t="n">
        <v>350000</v>
      </c>
      <c r="N43" s="50" t="n">
        <v>6000</v>
      </c>
      <c r="O43" s="28" t="n">
        <v>344000</v>
      </c>
      <c r="P43" s="28"/>
      <c r="Q43" s="28" t="n">
        <v>350000</v>
      </c>
      <c r="R43" s="31" t="n">
        <v>344000</v>
      </c>
      <c r="S43" s="41" t="n">
        <v>300000</v>
      </c>
      <c r="T43" s="42"/>
      <c r="U43" s="28"/>
      <c r="V43" s="43" t="n">
        <v>300000</v>
      </c>
      <c r="W43" s="44"/>
      <c r="X43" s="45" t="n">
        <v>479092.8</v>
      </c>
      <c r="Y43" s="46" t="n">
        <v>479083.29</v>
      </c>
      <c r="Z43" s="38" t="n">
        <f aca="false">Y43/X43*100</f>
        <v>99.9980149983469</v>
      </c>
    </row>
    <row r="44" customFormat="false" ht="12.75" hidden="false" customHeight="false" outlineLevel="0" collapsed="false">
      <c r="A44" s="64" t="n">
        <v>1100</v>
      </c>
      <c r="B44" s="72" t="n">
        <v>1400</v>
      </c>
      <c r="C44" s="40" t="s">
        <v>87</v>
      </c>
      <c r="D44" s="28" t="e">
        <f aca="false">D45+#REF!+#REF!+#REF!+D46+#REF!</f>
        <v>#REF!</v>
      </c>
      <c r="E44" s="29"/>
      <c r="F44" s="30" t="e">
        <f aca="false">F45+#REF!+#REF!+#REF!+F46+#REF!</f>
        <v>#REF!</v>
      </c>
      <c r="G44" s="28" t="e">
        <f aca="false">G45+#REF!+#REF!+#REF!+#REF!+G46+#REF!</f>
        <v>#REF!</v>
      </c>
      <c r="H44" s="28"/>
      <c r="I44" s="28" t="e">
        <f aca="false">I45+#REF!+#REF!+#REF!+#REF!+I46+#REF!</f>
        <v>#REF!</v>
      </c>
      <c r="J44" s="28"/>
      <c r="K44" s="28" t="e">
        <f aca="false">K45+#REF!+#REF!+#REF!+#REF!+K46+#REF!</f>
        <v>#REF!</v>
      </c>
      <c r="L44" s="28"/>
      <c r="M44" s="31" t="e">
        <f aca="false">M45+#REF!+#REF!+#REF!+#REF!+M46+#REF!</f>
        <v>#REF!</v>
      </c>
      <c r="N44" s="32" t="e">
        <f aca="false">N45+#REF!+#REF!+#REF!+#REF!+N46+#REF!</f>
        <v>#REF!</v>
      </c>
      <c r="O44" s="31" t="e">
        <f aca="false">O45+#REF!+#REF!+#REF!+#REF!+O46+#REF!</f>
        <v>#REF!</v>
      </c>
      <c r="P44" s="28"/>
      <c r="Q44" s="31" t="e">
        <f aca="false">Q45+#REF!+#REF!+#REF!+#REF!+Q46+#REF!</f>
        <v>#REF!</v>
      </c>
      <c r="R44" s="31" t="e">
        <f aca="false">R45+#REF!+#REF!+#REF!+#REF!+R46+#REF!</f>
        <v>#REF!</v>
      </c>
      <c r="S44" s="33" t="n">
        <f aca="false">S45+S46</f>
        <v>13504000</v>
      </c>
      <c r="T44" s="34" t="e">
        <f aca="false">T45+#REF!+#REF!+#REF!+#REF!+T46+#REF!</f>
        <v>#REF!</v>
      </c>
      <c r="U44" s="28"/>
      <c r="V44" s="35" t="n">
        <f aca="false">V45+V46</f>
        <v>16304000</v>
      </c>
      <c r="W44" s="73" t="n">
        <f aca="false">W45+W46</f>
        <v>0</v>
      </c>
      <c r="X44" s="37" t="n">
        <f aca="false">X45+X46</f>
        <v>6667860</v>
      </c>
      <c r="Y44" s="37" t="n">
        <f aca="false">Y45+Y46</f>
        <v>6467860</v>
      </c>
      <c r="Z44" s="38" t="n">
        <f aca="false">Y44/X44*100</f>
        <v>97.0005369038942</v>
      </c>
    </row>
    <row r="45" customFormat="false" ht="35.25" hidden="false" customHeight="true" outlineLevel="0" collapsed="false">
      <c r="A45" s="70" t="n">
        <v>1101</v>
      </c>
      <c r="B45" s="72" t="n">
        <v>1401</v>
      </c>
      <c r="C45" s="63" t="s">
        <v>88</v>
      </c>
      <c r="D45" s="28" t="n">
        <v>10672000</v>
      </c>
      <c r="E45" s="29"/>
      <c r="F45" s="30" t="n">
        <v>10672000</v>
      </c>
      <c r="G45" s="28" t="n">
        <v>10672000</v>
      </c>
      <c r="H45" s="28"/>
      <c r="I45" s="28" t="n">
        <v>10672000</v>
      </c>
      <c r="J45" s="28"/>
      <c r="K45" s="28" t="n">
        <v>10672000</v>
      </c>
      <c r="L45" s="28"/>
      <c r="M45" s="31" t="n">
        <v>10672000</v>
      </c>
      <c r="N45" s="28"/>
      <c r="O45" s="28" t="n">
        <v>10672000</v>
      </c>
      <c r="P45" s="28"/>
      <c r="Q45" s="28" t="n">
        <v>10672000</v>
      </c>
      <c r="R45" s="31" t="n">
        <v>10672000</v>
      </c>
      <c r="S45" s="33" t="n">
        <v>11804000</v>
      </c>
      <c r="T45" s="42"/>
      <c r="U45" s="28"/>
      <c r="V45" s="35" t="n">
        <v>11804000</v>
      </c>
      <c r="W45" s="44"/>
      <c r="X45" s="37" t="n">
        <v>4893000</v>
      </c>
      <c r="Y45" s="46" t="n">
        <v>4893000</v>
      </c>
      <c r="Z45" s="38" t="n">
        <f aca="false">Y45/X45*100</f>
        <v>100</v>
      </c>
    </row>
    <row r="46" customFormat="false" ht="12.75" hidden="false" customHeight="false" outlineLevel="0" collapsed="false">
      <c r="A46" s="70" t="n">
        <v>1104</v>
      </c>
      <c r="B46" s="72" t="n">
        <v>1403</v>
      </c>
      <c r="C46" s="74" t="s">
        <v>89</v>
      </c>
      <c r="D46" s="28" t="n">
        <v>1141500</v>
      </c>
      <c r="E46" s="29"/>
      <c r="F46" s="30" t="n">
        <v>1141500</v>
      </c>
      <c r="G46" s="28" t="n">
        <v>1141500</v>
      </c>
      <c r="H46" s="28" t="n">
        <v>157500</v>
      </c>
      <c r="I46" s="28" t="n">
        <f aca="false">G46+H46</f>
        <v>1299000</v>
      </c>
      <c r="J46" s="28" t="n">
        <v>500000</v>
      </c>
      <c r="K46" s="28" t="n">
        <f aca="false">I46+J46</f>
        <v>1799000</v>
      </c>
      <c r="L46" s="28" t="n">
        <v>2145000</v>
      </c>
      <c r="M46" s="31" t="n">
        <v>3874000</v>
      </c>
      <c r="N46" s="47" t="n">
        <v>1000000</v>
      </c>
      <c r="O46" s="28" t="n">
        <v>4874000</v>
      </c>
      <c r="P46" s="28"/>
      <c r="Q46" s="28" t="n">
        <v>1141500</v>
      </c>
      <c r="R46" s="31" t="n">
        <v>5071300</v>
      </c>
      <c r="S46" s="33" t="n">
        <v>1700000</v>
      </c>
      <c r="T46" s="42"/>
      <c r="U46" s="28"/>
      <c r="V46" s="35" t="n">
        <v>4500000</v>
      </c>
      <c r="W46" s="52"/>
      <c r="X46" s="37" t="n">
        <v>1774860</v>
      </c>
      <c r="Y46" s="46" t="n">
        <v>1574860</v>
      </c>
      <c r="Z46" s="38" t="n">
        <f aca="false">Y46/X46*100</f>
        <v>88.731505583539</v>
      </c>
    </row>
    <row r="47" customFormat="false" ht="12.75" hidden="false" customHeight="false" outlineLevel="0" collapsed="false">
      <c r="A47" s="64"/>
      <c r="B47" s="75"/>
      <c r="C47" s="76" t="s">
        <v>90</v>
      </c>
      <c r="D47" s="77" t="e">
        <f aca="false">D7+#REF!+D17+#REF!+D26+D32+#REF!+D36+D44</f>
        <v>#REF!</v>
      </c>
      <c r="E47" s="29"/>
      <c r="F47" s="78" t="e">
        <f aca="false">F7+#REF!+F17+#REF!+F26+F32+#REF!+F36+F44</f>
        <v>#REF!</v>
      </c>
      <c r="G47" s="79" t="e">
        <f aca="false">G7+G17+#REF!+G26+G32+#REF!+G36+G44</f>
        <v>#REF!</v>
      </c>
      <c r="H47" s="28"/>
      <c r="I47" s="79" t="e">
        <f aca="false">I7+I17+#REF!+I26+I32+#REF!+I36+I44</f>
        <v>#REF!</v>
      </c>
      <c r="J47" s="28"/>
      <c r="K47" s="79" t="e">
        <f aca="false">K7+K17+#REF!+K26+K32+#REF!+K36+K44</f>
        <v>#REF!</v>
      </c>
      <c r="L47" s="28" t="n">
        <f aca="false">SUM(L7:L46)</f>
        <v>3422400</v>
      </c>
      <c r="M47" s="80" t="e">
        <f aca="false">M7+M17+#REF!+M26+M32+#REF!+M36+M44</f>
        <v>#REF!</v>
      </c>
      <c r="N47" s="81" t="n">
        <v>4203300</v>
      </c>
      <c r="O47" s="80" t="e">
        <f aca="false">O7+O17+#REF!+O26+O32+#REF!+O36+O44</f>
        <v>#REF!</v>
      </c>
      <c r="P47" s="28"/>
      <c r="Q47" s="80" t="e">
        <f aca="false">Q7+Q17+#REF!+Q26+Q32+#REF!+Q36+Q44</f>
        <v>#REF!</v>
      </c>
      <c r="R47" s="80" t="e">
        <f aca="false">R7+R17+#REF!+R26+R32+#REF!+R36+R44</f>
        <v>#REF!</v>
      </c>
      <c r="S47" s="82" t="e">
        <f aca="false">S7+S17+S15+S22+#REF!+S26+S32+#REF!+S40+S42+S36+S44</f>
        <v>#REF!</v>
      </c>
      <c r="T47" s="83" t="e">
        <f aca="false">T7+T17+#REF!+T26+T32+#REF!+T36+T44</f>
        <v>#REF!</v>
      </c>
      <c r="U47" s="28"/>
      <c r="V47" s="84" t="e">
        <f aca="false">V7+V17+V15+V22+#REF!+V26+V32+#REF!+V40+V42+V36+V44</f>
        <v>#REF!</v>
      </c>
      <c r="W47" s="82"/>
      <c r="X47" s="46" t="n">
        <f aca="false">X7+X17+X15+X22+X26+X32+X40+X42+X36+X44</f>
        <v>295969917.98</v>
      </c>
      <c r="Y47" s="46" t="n">
        <f aca="false">Y7+Y17+Y15+Y22+Y26+Y32+Y40+Y42+Y36+Y44</f>
        <v>280685593.41</v>
      </c>
      <c r="Z47" s="38" t="n">
        <f aca="false">Y47/X47*100</f>
        <v>94.8358520101246</v>
      </c>
    </row>
  </sheetData>
  <mergeCells count="2">
    <mergeCell ref="C1:Z1"/>
    <mergeCell ref="C3:Y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5-05T06:12:29Z</cp:lastPrinted>
  <dcterms:modified xsi:type="dcterms:W3CDTF">2018-03-15T07:51:48Z</dcterms:modified>
  <cp:revision>0</cp:revision>
  <dc:subject/>
  <dc:title/>
</cp:coreProperties>
</file>